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2 Nr.3 B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B</t>
  </si>
  <si>
    <t xml:space="preserve">Valstybės funkcijos</t>
  </si>
  <si>
    <t xml:space="preserve">10</t>
  </si>
  <si>
    <t xml:space="preserve">01</t>
  </si>
  <si>
    <t xml:space="preserve">40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23000</v>
      </c>
      <c r="J30" s="72" t="n">
        <f aca="false">SUM(J31+J42+J62+J83+J90+J110+J132+J151+J161)</f>
        <v>17250</v>
      </c>
      <c r="K30" s="73" t="n">
        <f aca="false">SUM(K31+K42+K62+K83+K90+K110+K132+K151+K161)</f>
        <v>12161.01</v>
      </c>
      <c r="L30" s="72" t="n">
        <f aca="false">SUM(L31+L42+L62+L83+L90+L110+L132+L151+L161)</f>
        <v>12161.01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18520</v>
      </c>
      <c r="J31" s="72" t="n">
        <f aca="false">SUM(J32+J38)</f>
        <v>13890</v>
      </c>
      <c r="K31" s="81" t="n">
        <f aca="false">SUM(K32+K38)</f>
        <v>9015.16</v>
      </c>
      <c r="L31" s="82" t="n">
        <f aca="false">SUM(L32+L38)</f>
        <v>9015.16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14200</v>
      </c>
      <c r="J32" s="72" t="n">
        <f aca="false">SUM(J33)</f>
        <v>10650</v>
      </c>
      <c r="K32" s="73" t="n">
        <f aca="false">SUM(K33)</f>
        <v>6914.46</v>
      </c>
      <c r="L32" s="72" t="n">
        <f aca="false">SUM(L33)</f>
        <v>6914.46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14200</v>
      </c>
      <c r="J33" s="72" t="n">
        <f aca="false">SUM(J34)</f>
        <v>10650</v>
      </c>
      <c r="K33" s="72" t="n">
        <f aca="false">SUM(K34)</f>
        <v>6914.46</v>
      </c>
      <c r="L33" s="72" t="n">
        <f aca="false">SUM(L34)</f>
        <v>6914.46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14200</v>
      </c>
      <c r="J34" s="73" t="n">
        <f aca="false">SUM(J35)</f>
        <v>10650</v>
      </c>
      <c r="K34" s="73" t="n">
        <f aca="false">SUM(K35)</f>
        <v>6914.46</v>
      </c>
      <c r="L34" s="73" t="n">
        <f aca="false">SUM(L35)</f>
        <v>6914.46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14200</v>
      </c>
      <c r="J35" s="90" t="n">
        <v>10650</v>
      </c>
      <c r="K35" s="90" t="n">
        <v>6914.46</v>
      </c>
      <c r="L35" s="90" t="n">
        <v>6914.46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4320</v>
      </c>
      <c r="J38" s="72" t="n">
        <f aca="false">J39</f>
        <v>3240</v>
      </c>
      <c r="K38" s="73" t="n">
        <f aca="false">K39</f>
        <v>2100.7</v>
      </c>
      <c r="L38" s="72" t="n">
        <f aca="false">L39</f>
        <v>2100.7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4320</v>
      </c>
      <c r="J39" s="72" t="n">
        <f aca="false">J40</f>
        <v>3240</v>
      </c>
      <c r="K39" s="72" t="n">
        <f aca="false">K40</f>
        <v>2100.7</v>
      </c>
      <c r="L39" s="72" t="n">
        <f aca="false">L40</f>
        <v>2100.7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4320</v>
      </c>
      <c r="J40" s="72" t="n">
        <f aca="false">J41</f>
        <v>3240</v>
      </c>
      <c r="K40" s="72" t="n">
        <f aca="false">K41</f>
        <v>2100.7</v>
      </c>
      <c r="L40" s="72" t="n">
        <f aca="false">L41</f>
        <v>2100.7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4320</v>
      </c>
      <c r="J41" s="90" t="n">
        <v>3240</v>
      </c>
      <c r="K41" s="90" t="n">
        <v>2100.7</v>
      </c>
      <c r="L41" s="90" t="n">
        <v>2100.7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4480</v>
      </c>
      <c r="J42" s="95" t="n">
        <f aca="false">J43</f>
        <v>3360</v>
      </c>
      <c r="K42" s="94" t="n">
        <f aca="false">K43</f>
        <v>3145.85</v>
      </c>
      <c r="L42" s="94" t="n">
        <f aca="false">L43</f>
        <v>3145.85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4480</v>
      </c>
      <c r="J43" s="73" t="n">
        <f aca="false">J44</f>
        <v>3360</v>
      </c>
      <c r="K43" s="72" t="n">
        <f aca="false">K44</f>
        <v>3145.85</v>
      </c>
      <c r="L43" s="73" t="n">
        <f aca="false">L44</f>
        <v>3145.85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4480</v>
      </c>
      <c r="J44" s="73" t="n">
        <f aca="false">J45</f>
        <v>3360</v>
      </c>
      <c r="K44" s="82" t="n">
        <f aca="false">K45</f>
        <v>3145.85</v>
      </c>
      <c r="L44" s="82" t="n">
        <f aca="false">L45</f>
        <v>3145.85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4480</v>
      </c>
      <c r="J45" s="101" t="n">
        <f aca="false">SUM(J46:J61)</f>
        <v>3360</v>
      </c>
      <c r="K45" s="102" t="n">
        <f aca="false">SUM(K46:K61)</f>
        <v>3145.85</v>
      </c>
      <c r="L45" s="102" t="n">
        <f aca="false">SUM(L46:L61)</f>
        <v>3145.85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1100</v>
      </c>
      <c r="J46" s="90" t="n">
        <v>800</v>
      </c>
      <c r="K46" s="90" t="n">
        <v>800</v>
      </c>
      <c r="L46" s="90" t="n">
        <v>80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130</v>
      </c>
      <c r="J47" s="90" t="n">
        <v>80</v>
      </c>
      <c r="K47" s="90" t="n">
        <v>65.85</v>
      </c>
      <c r="L47" s="90" t="n">
        <v>65.85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250</v>
      </c>
      <c r="J55" s="90" t="n">
        <v>250</v>
      </c>
      <c r="K55" s="90" t="n">
        <v>50</v>
      </c>
      <c r="L55" s="90" t="n">
        <v>5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2300</v>
      </c>
      <c r="J57" s="90" t="n">
        <v>1630</v>
      </c>
      <c r="K57" s="90" t="n">
        <v>1630</v>
      </c>
      <c r="L57" s="90" t="n">
        <v>163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700</v>
      </c>
      <c r="J60" s="90" t="n">
        <v>600</v>
      </c>
      <c r="K60" s="90" t="n">
        <v>600</v>
      </c>
      <c r="L60" s="90" t="n">
        <v>60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23000</v>
      </c>
      <c r="J360" s="124" t="n">
        <f aca="false">SUM(J30+J177)</f>
        <v>17250</v>
      </c>
      <c r="K360" s="124" t="n">
        <f aca="false">SUM(K30+K177)</f>
        <v>12161.01</v>
      </c>
      <c r="L360" s="124" t="n">
        <f aca="false">SUM(L30+L177)</f>
        <v>12161.01</v>
      </c>
    </row>
    <row r="361" customFormat="false" ht="12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9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1</v>
      </c>
      <c r="H365" s="153"/>
      <c r="I365" s="166"/>
      <c r="J365" s="153"/>
      <c r="K365" s="159" t="s">
        <v>242</v>
      </c>
      <c r="L365" s="167"/>
    </row>
    <row r="366" customFormat="false" ht="18.75" hidden="false" customHeight="true" outlineLevel="0" collapsed="false">
      <c r="D366" s="168" t="s">
        <v>243</v>
      </c>
      <c r="E366" s="168"/>
      <c r="F366" s="168"/>
      <c r="G366" s="168"/>
      <c r="H366" s="169"/>
      <c r="I366" s="170" t="s">
        <v>239</v>
      </c>
      <c r="K366" s="165" t="s">
        <v>240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10-02T10:44:35Z</cp:lastPrinted>
  <dcterms:modified xsi:type="dcterms:W3CDTF">2018-10-02T10:46:21Z</dcterms:modified>
  <cp:revision>0</cp:revision>
  <dc:subject/>
  <dc:title/>
</cp:coreProperties>
</file>